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80220"/>
        <c:axId val="95856365"/>
      </c:scatterChart>
      <c:valAx>
        <c:axId val="9428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365"/>
        <c:crossesAt val="0"/>
        <c:crossBetween val="midCat"/>
      </c:valAx>
      <c:valAx>
        <c:axId val="9585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19767"/>
        <c:axId val="4976168"/>
      </c:scatterChart>
      <c:valAx>
        <c:axId val="4001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68"/>
        <c:crossesAt val="0"/>
        <c:crossBetween val="midCat"/>
      </c:valAx>
      <c:valAx>
        <c:axId val="497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40451"/>
        <c:axId val="95686046"/>
      </c:scatterChart>
      <c:valAx>
        <c:axId val="5794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046"/>
        <c:crossesAt val="0"/>
        <c:crossBetween val="midCat"/>
      </c:valAx>
      <c:valAx>
        <c:axId val="9568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15503"/>
        <c:axId val="75254109"/>
      </c:scatterChart>
      <c:valAx>
        <c:axId val="8781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109"/>
        <c:crossesAt val="0"/>
        <c:crossBetween val="midCat"/>
      </c:valAx>
      <c:valAx>
        <c:axId val="7525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