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71382"/>
        <c:axId val="70363780"/>
      </c:barChart>
      <c:catAx>
        <c:axId val="629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80"/>
        <c:auto val="1"/>
        <c:lblAlgn val="ctr"/>
        <c:lblOffset val="100"/>
        <c:noMultiLvlLbl val="0"/>
      </c:catAx>
      <c:valAx>
        <c:axId val="703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50421"/>
        <c:axId val="6034060"/>
      </c:barChart>
      <c:catAx>
        <c:axId val="136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0"/>
        <c:auto val="1"/>
        <c:lblAlgn val="ctr"/>
        <c:lblOffset val="100"/>
        <c:noMultiLvlLbl val="0"/>
      </c:catAx>
      <c:valAx>
        <c:axId val="60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40606"/>
        <c:axId val="30542504"/>
      </c:barChart>
      <c:catAx>
        <c:axId val="698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504"/>
        <c:auto val="1"/>
        <c:lblAlgn val="ctr"/>
        <c:lblOffset val="100"/>
        <c:noMultiLvlLbl val="0"/>
      </c:catAx>
      <c:valAx>
        <c:axId val="305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82456"/>
        <c:axId val="77088586"/>
      </c:barChart>
      <c:catAx>
        <c:axId val="9458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586"/>
        <c:auto val="1"/>
        <c:lblAlgn val="ctr"/>
        <c:lblOffset val="100"/>
        <c:noMultiLvlLbl val="0"/>
      </c:catAx>
      <c:valAx>
        <c:axId val="770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253"/>
        <c:axId val="10923289"/>
      </c:barChart>
      <c:catAx>
        <c:axId val="38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89"/>
        <c:auto val="1"/>
        <c:lblAlgn val="ctr"/>
        <c:lblOffset val="100"/>
        <c:noMultiLvlLbl val="0"/>
      </c:catAx>
      <c:valAx>
        <c:axId val="109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23807"/>
        <c:axId val="60586681"/>
      </c:barChart>
      <c:catAx>
        <c:axId val="973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81"/>
        <c:auto val="1"/>
        <c:lblAlgn val="ctr"/>
        <c:lblOffset val="100"/>
        <c:noMultiLvlLbl val="0"/>
      </c:catAx>
      <c:valAx>
        <c:axId val="605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7768"/>
        <c:axId val="11974358"/>
      </c:barChart>
      <c:catAx>
        <c:axId val="914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358"/>
        <c:auto val="1"/>
        <c:lblAlgn val="ctr"/>
        <c:lblOffset val="100"/>
        <c:noMultiLvlLbl val="0"/>
      </c:catAx>
      <c:valAx>
        <c:axId val="119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6177"/>
        <c:axId val="34655638"/>
      </c:barChart>
      <c:catAx>
        <c:axId val="673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638"/>
        <c:auto val="1"/>
        <c:lblAlgn val="ctr"/>
        <c:lblOffset val="100"/>
        <c:noMultiLvlLbl val="0"/>
      </c:catAx>
      <c:valAx>
        <c:axId val="346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6536"/>
        <c:axId val="63964255"/>
      </c:barChart>
      <c:catAx>
        <c:axId val="893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255"/>
        <c:auto val="1"/>
        <c:lblAlgn val="ctr"/>
        <c:lblOffset val="100"/>
        <c:noMultiLvlLbl val="0"/>
      </c:catAx>
      <c:valAx>
        <c:axId val="639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6105"/>
        <c:axId val="622404"/>
      </c:barChart>
      <c:catAx>
        <c:axId val="707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4"/>
        <c:auto val="1"/>
        <c:lblAlgn val="ctr"/>
        <c:lblOffset val="100"/>
        <c:noMultiLvlLbl val="0"/>
      </c:catAx>
      <c:valAx>
        <c:axId val="6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4742"/>
        <c:axId val="450579"/>
      </c:barChart>
      <c:catAx>
        <c:axId val="724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9"/>
        <c:auto val="1"/>
        <c:lblAlgn val="ctr"/>
        <c:lblOffset val="100"/>
        <c:noMultiLvlLbl val="0"/>
      </c:catAx>
      <c:valAx>
        <c:axId val="4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9883"/>
        <c:axId val="18405242"/>
      </c:barChart>
      <c:catAx>
        <c:axId val="342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242"/>
        <c:auto val="1"/>
        <c:lblAlgn val="ctr"/>
        <c:lblOffset val="100"/>
        <c:noMultiLvlLbl val="0"/>
      </c:catAx>
      <c:valAx>
        <c:axId val="184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73563"/>
        <c:axId val="60608734"/>
      </c:barChart>
      <c:catAx>
        <c:axId val="4157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734"/>
        <c:auto val="1"/>
        <c:lblAlgn val="ctr"/>
        <c:lblOffset val="100"/>
        <c:noMultiLvlLbl val="0"/>
      </c:catAx>
      <c:valAx>
        <c:axId val="606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8240"/>
        <c:axId val="85030354"/>
      </c:barChart>
      <c:catAx>
        <c:axId val="384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354"/>
        <c:auto val="1"/>
        <c:lblAlgn val="ctr"/>
        <c:lblOffset val="100"/>
        <c:noMultiLvlLbl val="0"/>
      </c:catAx>
      <c:valAx>
        <c:axId val="850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3925"/>
        <c:axId val="21155257"/>
      </c:barChart>
      <c:catAx>
        <c:axId val="658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57"/>
        <c:auto val="1"/>
        <c:lblAlgn val="ctr"/>
        <c:lblOffset val="100"/>
        <c:noMultiLvlLbl val="0"/>
      </c:catAx>
      <c:valAx>
        <c:axId val="211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19526"/>
        <c:axId val="56572036"/>
      </c:barChart>
      <c:catAx>
        <c:axId val="6221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036"/>
        <c:auto val="1"/>
        <c:lblAlgn val="ctr"/>
        <c:lblOffset val="100"/>
        <c:noMultiLvlLbl val="0"/>
      </c:catAx>
      <c:valAx>
        <c:axId val="565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86593"/>
        <c:axId val="60923715"/>
      </c:barChart>
      <c:catAx>
        <c:axId val="7388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715"/>
        <c:auto val="1"/>
        <c:lblAlgn val="ctr"/>
        <c:lblOffset val="100"/>
        <c:noMultiLvlLbl val="0"/>
      </c:catAx>
      <c:valAx>
        <c:axId val="609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6508"/>
        <c:axId val="68051047"/>
      </c:barChart>
      <c:catAx>
        <c:axId val="448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047"/>
        <c:auto val="1"/>
        <c:lblAlgn val="ctr"/>
        <c:lblOffset val="100"/>
        <c:noMultiLvlLbl val="0"/>
      </c:catAx>
      <c:valAx>
        <c:axId val="680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