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22454"/>
        <c:axId val="28958242"/>
      </c:scatterChart>
      <c:valAx>
        <c:axId val="7502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42"/>
        <c:crossesAt val="0"/>
        <c:crossBetween val="midCat"/>
      </c:valAx>
      <c:valAx>
        <c:axId val="2895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0194"/>
        <c:axId val="98142419"/>
      </c:scatterChart>
      <c:valAx>
        <c:axId val="3434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419"/>
        <c:crossesAt val="0"/>
        <c:crossBetween val="midCat"/>
      </c:valAx>
      <c:valAx>
        <c:axId val="9814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358"/>
        <c:axId val="71031364"/>
      </c:scatterChart>
      <c:valAx>
        <c:axId val="868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364"/>
        <c:crossesAt val="0"/>
        <c:crossBetween val="midCat"/>
      </c:valAx>
      <c:valAx>
        <c:axId val="7103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092"/>
        <c:axId val="77520430"/>
      </c:scatterChart>
      <c:valAx>
        <c:axId val="788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430"/>
        <c:crossesAt val="0"/>
        <c:crossBetween val="midCat"/>
      </c:valAx>
      <c:valAx>
        <c:axId val="7752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