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15051"/>
        <c:axId val="86153476"/>
      </c:barChart>
      <c:catAx>
        <c:axId val="7321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476"/>
        <c:auto val="1"/>
        <c:lblAlgn val="ctr"/>
        <c:lblOffset val="100"/>
        <c:noMultiLvlLbl val="0"/>
      </c:catAx>
      <c:valAx>
        <c:axId val="861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73482"/>
        <c:axId val="81182230"/>
      </c:barChart>
      <c:catAx>
        <c:axId val="4037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230"/>
        <c:auto val="1"/>
        <c:lblAlgn val="ctr"/>
        <c:lblOffset val="100"/>
        <c:noMultiLvlLbl val="0"/>
      </c:catAx>
      <c:valAx>
        <c:axId val="8118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99412"/>
        <c:axId val="49193498"/>
      </c:barChart>
      <c:catAx>
        <c:axId val="6969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498"/>
        <c:auto val="1"/>
        <c:lblAlgn val="ctr"/>
        <c:lblOffset val="100"/>
        <c:noMultiLvlLbl val="0"/>
      </c:catAx>
      <c:valAx>
        <c:axId val="4919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93537"/>
        <c:axId val="74615643"/>
      </c:barChart>
      <c:catAx>
        <c:axId val="6179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643"/>
        <c:auto val="1"/>
        <c:lblAlgn val="ctr"/>
        <c:lblOffset val="100"/>
        <c:noMultiLvlLbl val="0"/>
      </c:catAx>
      <c:valAx>
        <c:axId val="7461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01994"/>
        <c:axId val="30086601"/>
      </c:barChart>
      <c:catAx>
        <c:axId val="3730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601"/>
        <c:auto val="1"/>
        <c:lblAlgn val="ctr"/>
        <c:lblOffset val="100"/>
        <c:noMultiLvlLbl val="0"/>
      </c:catAx>
      <c:valAx>
        <c:axId val="3008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14770"/>
        <c:axId val="28036004"/>
      </c:barChart>
      <c:catAx>
        <c:axId val="3631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004"/>
        <c:auto val="1"/>
        <c:lblAlgn val="ctr"/>
        <c:lblOffset val="100"/>
        <c:noMultiLvlLbl val="0"/>
      </c:catAx>
      <c:valAx>
        <c:axId val="280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3461"/>
        <c:axId val="85330306"/>
      </c:barChart>
      <c:catAx>
        <c:axId val="4316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306"/>
        <c:auto val="1"/>
        <c:lblAlgn val="ctr"/>
        <c:lblOffset val="100"/>
        <c:noMultiLvlLbl val="0"/>
      </c:catAx>
      <c:valAx>
        <c:axId val="853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35704"/>
        <c:axId val="56633746"/>
      </c:barChart>
      <c:catAx>
        <c:axId val="9403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746"/>
        <c:auto val="1"/>
        <c:lblAlgn val="ctr"/>
        <c:lblOffset val="100"/>
        <c:noMultiLvlLbl val="0"/>
      </c:catAx>
      <c:valAx>
        <c:axId val="566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73818"/>
        <c:axId val="11345844"/>
      </c:barChart>
      <c:catAx>
        <c:axId val="313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844"/>
        <c:auto val="1"/>
        <c:lblAlgn val="ctr"/>
        <c:lblOffset val="100"/>
        <c:noMultiLvlLbl val="0"/>
      </c:catAx>
      <c:valAx>
        <c:axId val="1134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90080"/>
        <c:axId val="64820375"/>
      </c:barChart>
      <c:catAx>
        <c:axId val="2959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375"/>
        <c:auto val="1"/>
        <c:lblAlgn val="ctr"/>
        <c:lblOffset val="100"/>
        <c:noMultiLvlLbl val="0"/>
      </c:catAx>
      <c:valAx>
        <c:axId val="6482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14073"/>
        <c:axId val="35534261"/>
      </c:barChart>
      <c:catAx>
        <c:axId val="450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261"/>
        <c:auto val="1"/>
        <c:lblAlgn val="ctr"/>
        <c:lblOffset val="100"/>
        <c:noMultiLvlLbl val="0"/>
      </c:catAx>
      <c:valAx>
        <c:axId val="355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21842"/>
        <c:axId val="79086166"/>
      </c:barChart>
      <c:catAx>
        <c:axId val="6552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166"/>
        <c:auto val="1"/>
        <c:lblAlgn val="ctr"/>
        <c:lblOffset val="100"/>
        <c:noMultiLvlLbl val="0"/>
      </c:catAx>
      <c:valAx>
        <c:axId val="790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84694"/>
        <c:axId val="48514703"/>
      </c:barChart>
      <c:catAx>
        <c:axId val="5428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703"/>
        <c:auto val="1"/>
        <c:lblAlgn val="ctr"/>
        <c:lblOffset val="100"/>
        <c:noMultiLvlLbl val="0"/>
      </c:catAx>
      <c:valAx>
        <c:axId val="4851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41697"/>
        <c:axId val="58144900"/>
      </c:barChart>
      <c:catAx>
        <c:axId val="5264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900"/>
        <c:auto val="1"/>
        <c:lblAlgn val="ctr"/>
        <c:lblOffset val="100"/>
        <c:noMultiLvlLbl val="0"/>
      </c:catAx>
      <c:valAx>
        <c:axId val="5814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41100"/>
        <c:axId val="67053097"/>
      </c:barChart>
      <c:catAx>
        <c:axId val="6974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097"/>
        <c:auto val="1"/>
        <c:lblAlgn val="ctr"/>
        <c:lblOffset val="100"/>
        <c:noMultiLvlLbl val="0"/>
      </c:catAx>
      <c:valAx>
        <c:axId val="670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48929"/>
        <c:axId val="34202041"/>
      </c:barChart>
      <c:catAx>
        <c:axId val="5694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041"/>
        <c:auto val="1"/>
        <c:lblAlgn val="ctr"/>
        <c:lblOffset val="100"/>
        <c:noMultiLvlLbl val="0"/>
      </c:catAx>
      <c:valAx>
        <c:axId val="3420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31874"/>
        <c:axId val="34965623"/>
      </c:barChart>
      <c:catAx>
        <c:axId val="4433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623"/>
        <c:auto val="1"/>
        <c:lblAlgn val="ctr"/>
        <c:lblOffset val="100"/>
        <c:noMultiLvlLbl val="0"/>
      </c:catAx>
      <c:valAx>
        <c:axId val="349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72721"/>
        <c:axId val="26321535"/>
      </c:barChart>
      <c:catAx>
        <c:axId val="1427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535"/>
        <c:auto val="1"/>
        <c:lblAlgn val="ctr"/>
        <c:lblOffset val="100"/>
        <c:noMultiLvlLbl val="0"/>
      </c:catAx>
      <c:valAx>
        <c:axId val="263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