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77538"/>
        <c:axId val="38696306"/>
      </c:scatterChart>
      <c:valAx>
        <c:axId val="44877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306"/>
        <c:crossesAt val="0"/>
        <c:crossBetween val="midCat"/>
      </c:valAx>
      <c:valAx>
        <c:axId val="3869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30614"/>
        <c:axId val="48569823"/>
      </c:scatterChart>
      <c:valAx>
        <c:axId val="56730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823"/>
        <c:crossesAt val="0"/>
        <c:crossBetween val="midCat"/>
      </c:valAx>
      <c:valAx>
        <c:axId val="4856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