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20336"/>
        <c:axId val="54630809"/>
      </c:scatterChart>
      <c:valAx>
        <c:axId val="5112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809"/>
        <c:crossesAt val="0"/>
        <c:crossBetween val="midCat"/>
      </c:valAx>
      <c:valAx>
        <c:axId val="5463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79130"/>
        <c:axId val="24631987"/>
      </c:scatterChart>
      <c:valAx>
        <c:axId val="10079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987"/>
        <c:crossesAt val="0"/>
        <c:crossBetween val="midCat"/>
      </c:valAx>
      <c:valAx>
        <c:axId val="24631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62075"/>
        <c:axId val="14469514"/>
      </c:scatterChart>
      <c:valAx>
        <c:axId val="86762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514"/>
        <c:crossesAt val="0"/>
        <c:crossBetween val="midCat"/>
      </c:valAx>
      <c:valAx>
        <c:axId val="14469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62933"/>
        <c:axId val="9383114"/>
      </c:scatterChart>
      <c:valAx>
        <c:axId val="6456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14"/>
        <c:crossesAt val="0"/>
        <c:crossBetween val="midCat"/>
      </c:valAx>
      <c:valAx>
        <c:axId val="9383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