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49361"/>
        <c:axId val="69758723"/>
      </c:barChart>
      <c:catAx>
        <c:axId val="5344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723"/>
        <c:auto val="1"/>
        <c:lblAlgn val="ctr"/>
        <c:lblOffset val="100"/>
        <c:noMultiLvlLbl val="0"/>
      </c:catAx>
      <c:valAx>
        <c:axId val="6975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32100"/>
        <c:axId val="63831254"/>
      </c:barChart>
      <c:catAx>
        <c:axId val="4673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254"/>
        <c:auto val="1"/>
        <c:lblAlgn val="ctr"/>
        <c:lblOffset val="100"/>
        <c:noMultiLvlLbl val="0"/>
      </c:catAx>
      <c:valAx>
        <c:axId val="6383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03118"/>
        <c:axId val="4655553"/>
      </c:barChart>
      <c:catAx>
        <c:axId val="6790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53"/>
        <c:auto val="1"/>
        <c:lblAlgn val="ctr"/>
        <c:lblOffset val="100"/>
        <c:noMultiLvlLbl val="0"/>
      </c:catAx>
      <c:valAx>
        <c:axId val="465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57510"/>
        <c:axId val="27923119"/>
      </c:barChart>
      <c:catAx>
        <c:axId val="7965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119"/>
        <c:auto val="1"/>
        <c:lblAlgn val="ctr"/>
        <c:lblOffset val="100"/>
        <c:noMultiLvlLbl val="0"/>
      </c:catAx>
      <c:valAx>
        <c:axId val="2792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66215"/>
        <c:axId val="69232914"/>
      </c:barChart>
      <c:catAx>
        <c:axId val="2686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914"/>
        <c:auto val="1"/>
        <c:lblAlgn val="ctr"/>
        <c:lblOffset val="100"/>
        <c:noMultiLvlLbl val="0"/>
      </c:catAx>
      <c:valAx>
        <c:axId val="6923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69642"/>
        <c:axId val="84968110"/>
      </c:barChart>
      <c:catAx>
        <c:axId val="2066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8110"/>
        <c:auto val="1"/>
        <c:lblAlgn val="ctr"/>
        <c:lblOffset val="100"/>
        <c:noMultiLvlLbl val="0"/>
      </c:catAx>
      <c:valAx>
        <c:axId val="8496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30303"/>
        <c:axId val="30684276"/>
      </c:barChart>
      <c:catAx>
        <c:axId val="6703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4276"/>
        <c:auto val="1"/>
        <c:lblAlgn val="ctr"/>
        <c:lblOffset val="100"/>
        <c:noMultiLvlLbl val="0"/>
      </c:catAx>
      <c:valAx>
        <c:axId val="3068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49634"/>
        <c:axId val="96673828"/>
      </c:barChart>
      <c:catAx>
        <c:axId val="6894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828"/>
        <c:auto val="1"/>
        <c:lblAlgn val="ctr"/>
        <c:lblOffset val="100"/>
        <c:noMultiLvlLbl val="0"/>
      </c:catAx>
      <c:valAx>
        <c:axId val="9667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372394"/>
        <c:axId val="9928607"/>
      </c:barChart>
      <c:catAx>
        <c:axId val="8537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07"/>
        <c:auto val="1"/>
        <c:lblAlgn val="ctr"/>
        <c:lblOffset val="100"/>
        <c:noMultiLvlLbl val="0"/>
      </c:catAx>
      <c:valAx>
        <c:axId val="992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91929"/>
        <c:axId val="90960890"/>
      </c:barChart>
      <c:catAx>
        <c:axId val="4929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0890"/>
        <c:auto val="1"/>
        <c:lblAlgn val="ctr"/>
        <c:lblOffset val="100"/>
        <c:noMultiLvlLbl val="0"/>
      </c:catAx>
      <c:valAx>
        <c:axId val="9096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15198"/>
        <c:axId val="17228060"/>
      </c:barChart>
      <c:catAx>
        <c:axId val="1251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060"/>
        <c:auto val="1"/>
        <c:lblAlgn val="ctr"/>
        <c:lblOffset val="100"/>
        <c:noMultiLvlLbl val="0"/>
      </c:catAx>
      <c:valAx>
        <c:axId val="1722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66545"/>
        <c:axId val="58155055"/>
      </c:barChart>
      <c:catAx>
        <c:axId val="4676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055"/>
        <c:auto val="1"/>
        <c:lblAlgn val="ctr"/>
        <c:lblOffset val="100"/>
        <c:noMultiLvlLbl val="0"/>
      </c:catAx>
      <c:valAx>
        <c:axId val="5815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59988"/>
        <c:axId val="72044614"/>
      </c:barChart>
      <c:catAx>
        <c:axId val="2655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614"/>
        <c:auto val="1"/>
        <c:lblAlgn val="ctr"/>
        <c:lblOffset val="100"/>
        <c:noMultiLvlLbl val="0"/>
      </c:catAx>
      <c:valAx>
        <c:axId val="7204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96568"/>
        <c:axId val="51848905"/>
      </c:barChart>
      <c:catAx>
        <c:axId val="2999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905"/>
        <c:auto val="1"/>
        <c:lblAlgn val="ctr"/>
        <c:lblOffset val="100"/>
        <c:noMultiLvlLbl val="0"/>
      </c:catAx>
      <c:valAx>
        <c:axId val="5184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23312"/>
        <c:axId val="90187162"/>
      </c:barChart>
      <c:catAx>
        <c:axId val="8272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162"/>
        <c:auto val="1"/>
        <c:lblAlgn val="ctr"/>
        <c:lblOffset val="100"/>
        <c:noMultiLvlLbl val="0"/>
      </c:catAx>
      <c:valAx>
        <c:axId val="9018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25117"/>
        <c:axId val="79563711"/>
      </c:barChart>
      <c:catAx>
        <c:axId val="9342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711"/>
        <c:auto val="1"/>
        <c:lblAlgn val="ctr"/>
        <c:lblOffset val="100"/>
        <c:noMultiLvlLbl val="0"/>
      </c:catAx>
      <c:valAx>
        <c:axId val="7956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12053"/>
        <c:axId val="27722838"/>
      </c:barChart>
      <c:catAx>
        <c:axId val="1521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838"/>
        <c:auto val="1"/>
        <c:lblAlgn val="ctr"/>
        <c:lblOffset val="100"/>
        <c:noMultiLvlLbl val="0"/>
      </c:catAx>
      <c:valAx>
        <c:axId val="2772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72640"/>
        <c:axId val="95042789"/>
      </c:barChart>
      <c:catAx>
        <c:axId val="9217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2789"/>
        <c:auto val="1"/>
        <c:lblAlgn val="ctr"/>
        <c:lblOffset val="100"/>
        <c:noMultiLvlLbl val="0"/>
      </c:catAx>
      <c:valAx>
        <c:axId val="9504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